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s FrSp F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Fremdsprachen sortiert nach Fachgebieten (FG)</t>
  </si>
  <si>
    <t xml:space="preserve">Jahr 1928- 1933</t>
  </si>
  <si>
    <t xml:space="preserve">Ordnungs-Nr.  1931-1933</t>
  </si>
  <si>
    <t xml:space="preserve">16+17</t>
  </si>
  <si>
    <t xml:space="preserve">Neuersch. der Fremdsprache</t>
  </si>
  <si>
    <t xml:space="preserve">Allgemeines, Hochschulkunde</t>
  </si>
  <si>
    <t xml:space="preserve">Religion, Theologie</t>
  </si>
  <si>
    <t xml:space="preserve">Philosophie, Weltanschauung</t>
  </si>
  <si>
    <t xml:space="preserve">Rechtswissenschaft</t>
  </si>
  <si>
    <t xml:space="preserve">Wirtschaft- u. Sozialwissen-schaft,Statistik</t>
  </si>
  <si>
    <t xml:space="preserve">Politik,   Verwaltung</t>
  </si>
  <si>
    <t xml:space="preserve">Sprach- u. Literatur-wissenschaft</t>
  </si>
  <si>
    <t xml:space="preserve">Schöne Literatur </t>
  </si>
  <si>
    <t xml:space="preserve">Jugendschriften, Bilderbücher</t>
  </si>
  <si>
    <t xml:space="preserve">Pädagogik, Jugendbewegung</t>
  </si>
  <si>
    <t xml:space="preserve">Schulbücher</t>
  </si>
  <si>
    <t xml:space="preserve">Bildende Kunst, Kunstgewerbe</t>
  </si>
  <si>
    <t xml:space="preserve">Musik, Theater, Tanz</t>
  </si>
  <si>
    <t xml:space="preserve">Geschichte  Kulturgesch. Volkskunde</t>
  </si>
  <si>
    <t xml:space="preserve">Kriegswissenschaft</t>
  </si>
  <si>
    <t xml:space="preserve">Erd- und Völkerkunde, Atlanten</t>
  </si>
  <si>
    <t xml:space="preserve">Medizin </t>
  </si>
  <si>
    <t xml:space="preserve">Mathematik, Naturwissen-schaften</t>
  </si>
  <si>
    <t xml:space="preserve">Technik, Handwerk</t>
  </si>
  <si>
    <t xml:space="preserve">Handel, Gewerbe, Verkehrswesen</t>
  </si>
  <si>
    <t xml:space="preserve"> Land-, Forstwirt- und Hauswirtschaft</t>
  </si>
  <si>
    <t xml:space="preserve">Turnen,  Sport, Spiele</t>
  </si>
  <si>
    <t xml:space="preserve">Verschiedenes</t>
  </si>
  <si>
    <t xml:space="preserve">Wirtschaft- und Sozial-wissenschaften, Politik, Statistik</t>
  </si>
  <si>
    <t xml:space="preserve">Allg.u. Außereuro. Sprach- u. Litera-turwissenschaften</t>
  </si>
  <si>
    <t xml:space="preserve">Klassische Spra-chen u. Literaturen</t>
  </si>
  <si>
    <t xml:space="preserve">Neuere Sprachen u. Literaturen</t>
  </si>
  <si>
    <t xml:space="preserve">Geschichte, Historische Hilfswissenschaft</t>
  </si>
  <si>
    <t xml:space="preserve">Kulturgeschichte Volkskunde</t>
  </si>
  <si>
    <t xml:space="preserve">Heilwissenschaft, Tierheilkunde</t>
  </si>
  <si>
    <t xml:space="preserve">Naturwissen-schaften</t>
  </si>
  <si>
    <t xml:space="preserve">Mathematik</t>
  </si>
  <si>
    <t xml:space="preserve">Ordnungs-Nr.  1928-1930</t>
  </si>
  <si>
    <t xml:space="preserve">21+22</t>
  </si>
  <si>
    <r>
      <rPr>
        <sz val="10"/>
        <rFont val="Tahoma"/>
        <family val="2"/>
      </rPr>
      <t xml:space="preserve">Titel Fremdsprachen </t>
    </r>
    <r>
      <rPr>
        <b val="true"/>
        <sz val="10"/>
        <rFont val="Tahoma"/>
        <family val="2"/>
      </rPr>
      <t xml:space="preserve">1928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28</t>
    </r>
  </si>
  <si>
    <r>
      <rPr>
        <sz val="10"/>
        <rFont val="Tahoma"/>
        <family val="2"/>
      </rPr>
      <t xml:space="preserve">Titel Fremdsprachen </t>
    </r>
    <r>
      <rPr>
        <b val="true"/>
        <sz val="10"/>
        <rFont val="Tahoma"/>
        <family val="2"/>
      </rPr>
      <t xml:space="preserve">1929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29</t>
    </r>
  </si>
  <si>
    <r>
      <rPr>
        <sz val="10"/>
        <rFont val="Tahoma"/>
        <family val="2"/>
      </rPr>
      <t xml:space="preserve">Titel Fremdsprachen </t>
    </r>
    <r>
      <rPr>
        <b val="true"/>
        <sz val="10"/>
        <rFont val="Tahoma"/>
        <family val="2"/>
      </rPr>
      <t xml:space="preserve">1930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30</t>
    </r>
  </si>
  <si>
    <r>
      <rPr>
        <sz val="10"/>
        <rFont val="Tahoma"/>
        <family val="2"/>
      </rPr>
      <t xml:space="preserve">Titel Fremdsprachen       </t>
    </r>
    <r>
      <rPr>
        <b val="true"/>
        <sz val="10"/>
        <rFont val="Tahoma"/>
        <family val="2"/>
      </rPr>
      <t xml:space="preserve">Summe 1928 - 1930</t>
    </r>
  </si>
  <si>
    <r>
      <rPr>
        <sz val="10"/>
        <rFont val="Tahoma"/>
        <family val="2"/>
      </rPr>
      <t xml:space="preserve">Anteil des FG,</t>
    </r>
    <r>
      <rPr>
        <b val="true"/>
        <sz val="10"/>
        <rFont val="Tahoma"/>
        <family val="2"/>
      </rPr>
      <t xml:space="preserve">1928 - 1930</t>
    </r>
  </si>
  <si>
    <t xml:space="preserve">Änderung der Zuordungen zu den Fachgebieten und der Ordnungsnummern.  Spalten sind jedoch sinngemäß beibehalten!</t>
  </si>
  <si>
    <t xml:space="preserve">Ordnungs-Nr.  1931-1932</t>
  </si>
  <si>
    <r>
      <rPr>
        <sz val="10"/>
        <rFont val="Tahoma"/>
        <family val="2"/>
      </rPr>
      <t xml:space="preserve">Titel Fremdsprachen </t>
    </r>
    <r>
      <rPr>
        <b val="true"/>
        <sz val="10"/>
        <rFont val="Tahoma"/>
        <family val="2"/>
      </rPr>
      <t xml:space="preserve">1931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31</t>
    </r>
  </si>
  <si>
    <r>
      <rPr>
        <sz val="10"/>
        <rFont val="Tahoma"/>
        <family val="2"/>
      </rPr>
      <t xml:space="preserve">Titel Fremdsprachen </t>
    </r>
    <r>
      <rPr>
        <b val="true"/>
        <sz val="10"/>
        <rFont val="Tahoma"/>
        <family val="2"/>
      </rPr>
      <t xml:space="preserve">1932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32</t>
    </r>
  </si>
  <si>
    <r>
      <rPr>
        <sz val="10"/>
        <rFont val="Tahoma"/>
        <family val="2"/>
      </rPr>
      <t xml:space="preserve">Titel Fremdsprachen </t>
    </r>
    <r>
      <rPr>
        <b val="true"/>
        <sz val="10"/>
        <rFont val="Tahoma"/>
        <family val="2"/>
      </rPr>
      <t xml:space="preserve">1933</t>
    </r>
  </si>
  <si>
    <r>
      <rPr>
        <sz val="10"/>
        <rFont val="Tahoma"/>
        <family val="2"/>
      </rPr>
      <t xml:space="preserve">Anteil des FG,  </t>
    </r>
    <r>
      <rPr>
        <b val="true"/>
        <sz val="10"/>
        <rFont val="Tahoma"/>
        <family val="2"/>
      </rPr>
      <t xml:space="preserve">Jahr 1933</t>
    </r>
  </si>
  <si>
    <r>
      <rPr>
        <sz val="10"/>
        <rFont val="Tahoma"/>
        <family val="2"/>
      </rPr>
      <t xml:space="preserve">Titel Fremdsprachen       </t>
    </r>
    <r>
      <rPr>
        <b val="true"/>
        <sz val="10"/>
        <rFont val="Tahoma"/>
        <family val="2"/>
      </rPr>
      <t xml:space="preserve">Summe 1931 -1933</t>
    </r>
  </si>
  <si>
    <r>
      <rPr>
        <sz val="10"/>
        <rFont val="Tahoma"/>
        <family val="2"/>
      </rPr>
      <t xml:space="preserve">Anteil des FG, </t>
    </r>
    <r>
      <rPr>
        <b val="true"/>
        <sz val="10"/>
        <rFont val="Tahoma"/>
        <family val="2"/>
      </rPr>
      <t xml:space="preserve">1931 - 1933</t>
    </r>
  </si>
  <si>
    <t xml:space="preserve">Zusammenfassung der Fachgebiete nach sinngemäßer Zuordnug 1928 bis 1932, </t>
  </si>
  <si>
    <t xml:space="preserve">Kursiv nur Teilbereiche!</t>
  </si>
  <si>
    <r>
      <rPr>
        <sz val="10"/>
        <rFont val="Tahoma"/>
        <family val="2"/>
      </rPr>
      <t xml:space="preserve">Titel Fremdsprachen       </t>
    </r>
    <r>
      <rPr>
        <b val="true"/>
        <sz val="10"/>
        <rFont val="Tahoma"/>
        <family val="2"/>
      </rPr>
      <t xml:space="preserve">Summe 1928 -1933</t>
    </r>
  </si>
  <si>
    <r>
      <rPr>
        <sz val="10"/>
        <rFont val="Tahoma"/>
        <family val="2"/>
      </rPr>
      <t xml:space="preserve">Anteil des FG, </t>
    </r>
    <r>
      <rPr>
        <b val="true"/>
        <sz val="10"/>
        <rFont val="Tahoma"/>
        <family val="2"/>
      </rPr>
      <t xml:space="preserve">1928 - 193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8"/>
      <name val="Tahoma"/>
      <family val="2"/>
    </font>
    <font>
      <b val="true"/>
      <i val="true"/>
      <sz val="12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ashed"/>
      <top style="medium"/>
      <bottom style="hair"/>
      <diagonal/>
    </border>
    <border diagonalUp="false" diagonalDown="false">
      <left style="dashed"/>
      <right style="dashed"/>
      <top style="medium"/>
      <bottom style="hair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medium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dashed"/>
      <top style="thin"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8" min="2" style="2" width="7.76"/>
    <col collapsed="false" customWidth="true" hidden="false" outlineLevel="0" max="29" min="29" style="3" width="7.76"/>
    <col collapsed="false" customWidth="false" hidden="false" outlineLevel="0" max="257" min="30" style="4" width="11.43"/>
  </cols>
  <sheetData>
    <row r="1" customFormat="false" ht="15" hidden="false" customHeight="fals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</v>
      </c>
    </row>
    <row r="3" customFormat="false" ht="6" hidden="false" customHeight="true" outlineLevel="0" collapsed="false">
      <c r="A3" s="7"/>
    </row>
    <row r="4" customFormat="false" ht="15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4</v>
      </c>
    </row>
    <row r="5" customFormat="false" ht="76.8" hidden="false" customHeight="true" outlineLevel="0" collapsed="false">
      <c r="A5" s="12"/>
      <c r="B5" s="13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5" t="s">
        <v>10</v>
      </c>
      <c r="H5" s="15" t="s">
        <v>11</v>
      </c>
      <c r="I5" s="15"/>
      <c r="J5" s="15"/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 t="s">
        <v>17</v>
      </c>
      <c r="Q5" s="15" t="s">
        <v>18</v>
      </c>
      <c r="R5" s="15"/>
      <c r="S5" s="14" t="s">
        <v>19</v>
      </c>
      <c r="T5" s="14" t="s">
        <v>20</v>
      </c>
      <c r="U5" s="15" t="s">
        <v>21</v>
      </c>
      <c r="V5" s="15" t="s">
        <v>22</v>
      </c>
      <c r="W5" s="15"/>
      <c r="X5" s="14" t="s">
        <v>23</v>
      </c>
      <c r="Y5" s="14" t="s">
        <v>24</v>
      </c>
      <c r="Z5" s="14" t="s">
        <v>25</v>
      </c>
      <c r="AA5" s="14" t="s">
        <v>26</v>
      </c>
      <c r="AB5" s="14" t="s">
        <v>27</v>
      </c>
      <c r="AC5" s="11"/>
    </row>
    <row r="6" customFormat="false" ht="95.4" hidden="false" customHeight="true" outlineLevel="0" collapsed="false">
      <c r="A6" s="12"/>
      <c r="B6" s="13"/>
      <c r="C6" s="14"/>
      <c r="D6" s="14"/>
      <c r="E6" s="14"/>
      <c r="F6" s="14" t="s">
        <v>28</v>
      </c>
      <c r="G6" s="14"/>
      <c r="H6" s="14" t="s">
        <v>29</v>
      </c>
      <c r="I6" s="16" t="s">
        <v>30</v>
      </c>
      <c r="J6" s="16" t="s">
        <v>31</v>
      </c>
      <c r="K6" s="14"/>
      <c r="L6" s="14"/>
      <c r="M6" s="14"/>
      <c r="N6" s="14"/>
      <c r="O6" s="14"/>
      <c r="P6" s="14"/>
      <c r="Q6" s="14" t="s">
        <v>32</v>
      </c>
      <c r="R6" s="14" t="s">
        <v>33</v>
      </c>
      <c r="S6" s="14"/>
      <c r="T6" s="14"/>
      <c r="U6" s="16" t="s">
        <v>34</v>
      </c>
      <c r="V6" s="16" t="s">
        <v>35</v>
      </c>
      <c r="W6" s="16" t="s">
        <v>36</v>
      </c>
      <c r="X6" s="14"/>
      <c r="Y6" s="14"/>
      <c r="Z6" s="14"/>
      <c r="AA6" s="14"/>
      <c r="AB6" s="14"/>
      <c r="AC6" s="11"/>
    </row>
    <row r="7" s="21" customFormat="true" ht="13.2" hidden="false" customHeight="false" outlineLevel="0" collapsed="false">
      <c r="A7" s="17" t="s">
        <v>37</v>
      </c>
      <c r="B7" s="18" t="n">
        <v>1</v>
      </c>
      <c r="C7" s="19" t="n">
        <v>2</v>
      </c>
      <c r="D7" s="19" t="n">
        <v>8</v>
      </c>
      <c r="E7" s="19" t="n">
        <v>3</v>
      </c>
      <c r="F7" s="19" t="n">
        <v>4</v>
      </c>
      <c r="G7" s="19"/>
      <c r="H7" s="20" t="n">
        <v>12</v>
      </c>
      <c r="I7" s="20" t="n">
        <v>13</v>
      </c>
      <c r="J7" s="20" t="n">
        <v>14</v>
      </c>
      <c r="K7" s="19" t="n">
        <v>15</v>
      </c>
      <c r="L7" s="19" t="n">
        <v>11</v>
      </c>
      <c r="M7" s="19" t="n">
        <v>9</v>
      </c>
      <c r="N7" s="19" t="n">
        <v>10</v>
      </c>
      <c r="O7" s="19" t="n">
        <v>17</v>
      </c>
      <c r="P7" s="19" t="n">
        <v>16</v>
      </c>
      <c r="Q7" s="19" t="n">
        <v>18</v>
      </c>
      <c r="R7" s="19" t="n">
        <v>20</v>
      </c>
      <c r="S7" s="19" t="n">
        <v>19</v>
      </c>
      <c r="T7" s="19" t="s">
        <v>38</v>
      </c>
      <c r="U7" s="19" t="n">
        <v>5</v>
      </c>
      <c r="V7" s="19" t="n">
        <v>6</v>
      </c>
      <c r="W7" s="19" t="n">
        <v>7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1"/>
    </row>
    <row r="8" customFormat="false" ht="3.6" hidden="false" customHeight="true" outlineLevel="0" collapsed="false">
      <c r="A8" s="22"/>
      <c r="B8" s="23"/>
      <c r="C8" s="24"/>
      <c r="D8" s="24"/>
      <c r="E8" s="24"/>
      <c r="F8" s="25"/>
      <c r="G8" s="25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6"/>
    </row>
    <row r="9" s="21" customFormat="true" ht="21.6" hidden="false" customHeight="true" outlineLevel="0" collapsed="false">
      <c r="A9" s="27" t="s">
        <v>39</v>
      </c>
      <c r="B9" s="28" t="n">
        <v>47</v>
      </c>
      <c r="C9" s="29" t="n">
        <v>76</v>
      </c>
      <c r="D9" s="29" t="n">
        <v>4</v>
      </c>
      <c r="E9" s="29" t="n">
        <v>11</v>
      </c>
      <c r="F9" s="29" t="n">
        <v>22</v>
      </c>
      <c r="G9" s="29"/>
      <c r="H9" s="29" t="n">
        <v>25</v>
      </c>
      <c r="I9" s="29" t="n">
        <v>38</v>
      </c>
      <c r="J9" s="29" t="n">
        <v>66</v>
      </c>
      <c r="K9" s="29" t="n">
        <v>87</v>
      </c>
      <c r="L9" s="29" t="n">
        <v>2</v>
      </c>
      <c r="M9" s="29" t="n">
        <v>6</v>
      </c>
      <c r="N9" s="29" t="n">
        <v>297</v>
      </c>
      <c r="O9" s="29" t="n">
        <v>9</v>
      </c>
      <c r="P9" s="29" t="n">
        <v>5</v>
      </c>
      <c r="Q9" s="29" t="n">
        <v>10</v>
      </c>
      <c r="R9" s="29" t="n">
        <v>10</v>
      </c>
      <c r="S9" s="29" t="n">
        <v>0</v>
      </c>
      <c r="T9" s="29" t="n">
        <v>29</v>
      </c>
      <c r="U9" s="29" t="n">
        <v>13</v>
      </c>
      <c r="V9" s="29" t="n">
        <v>24</v>
      </c>
      <c r="W9" s="29" t="n">
        <v>2</v>
      </c>
      <c r="X9" s="29" t="n">
        <v>2</v>
      </c>
      <c r="Y9" s="29" t="n">
        <v>17</v>
      </c>
      <c r="Z9" s="29" t="n">
        <v>2</v>
      </c>
      <c r="AA9" s="29" t="n">
        <v>1</v>
      </c>
      <c r="AB9" s="29" t="n">
        <v>2</v>
      </c>
      <c r="AC9" s="30" t="n">
        <f aca="false">SUM(B9:AB9)</f>
        <v>807</v>
      </c>
    </row>
    <row r="10" customFormat="false" ht="19.2" hidden="false" customHeight="true" outlineLevel="0" collapsed="false">
      <c r="A10" s="31" t="s">
        <v>40</v>
      </c>
      <c r="B10" s="32" t="n">
        <v>0.0582403965303594</v>
      </c>
      <c r="C10" s="33" t="n">
        <v>0.0941759603469641</v>
      </c>
      <c r="D10" s="33" t="n">
        <v>0.00495662949194548</v>
      </c>
      <c r="E10" s="33" t="n">
        <v>0.0136307311028501</v>
      </c>
      <c r="F10" s="34" t="n">
        <v>0.0272614622057001</v>
      </c>
      <c r="G10" s="34"/>
      <c r="H10" s="33" t="n">
        <v>0.0309789343246592</v>
      </c>
      <c r="I10" s="33" t="n">
        <v>0.047087980173482</v>
      </c>
      <c r="J10" s="33" t="n">
        <v>0.0817843866171004</v>
      </c>
      <c r="K10" s="33" t="n">
        <v>0.107806691449814</v>
      </c>
      <c r="L10" s="33" t="n">
        <v>0.00247831474597274</v>
      </c>
      <c r="M10" s="33" t="n">
        <v>0.00743494423791822</v>
      </c>
      <c r="N10" s="33" t="n">
        <v>0.368029739776952</v>
      </c>
      <c r="O10" s="33" t="n">
        <v>0.0111524163568773</v>
      </c>
      <c r="P10" s="33" t="n">
        <v>0.00619578686493185</v>
      </c>
      <c r="Q10" s="33" t="n">
        <v>0.0123915737298637</v>
      </c>
      <c r="R10" s="33" t="n">
        <v>0.0123915737298637</v>
      </c>
      <c r="S10" s="33" t="n">
        <v>0</v>
      </c>
      <c r="T10" s="33" t="n">
        <v>0.0359355638166047</v>
      </c>
      <c r="U10" s="33" t="n">
        <v>0.0161090458488228</v>
      </c>
      <c r="V10" s="33" t="n">
        <v>0.0297397769516729</v>
      </c>
      <c r="W10" s="33" t="n">
        <v>0.00247831474597274</v>
      </c>
      <c r="X10" s="33" t="n">
        <v>0.00247831474597274</v>
      </c>
      <c r="Y10" s="33" t="n">
        <v>0.0210656753407683</v>
      </c>
      <c r="Z10" s="33" t="n">
        <v>0.00247831474597274</v>
      </c>
      <c r="AA10" s="33" t="n">
        <v>0.00123915737298637</v>
      </c>
      <c r="AB10" s="33" t="n">
        <v>0.00247831474597274</v>
      </c>
      <c r="AC10" s="35" t="n">
        <f aca="false">SUM(B10:AB10)</f>
        <v>1</v>
      </c>
    </row>
    <row r="11" customFormat="false" ht="3.6" hidden="false" customHeight="true" outlineLevel="0" collapsed="false">
      <c r="A11" s="22"/>
      <c r="B11" s="23"/>
      <c r="C11" s="24"/>
      <c r="D11" s="24"/>
      <c r="E11" s="24"/>
      <c r="F11" s="25"/>
      <c r="G11" s="25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6"/>
    </row>
    <row r="12" s="21" customFormat="true" ht="21.6" hidden="false" customHeight="true" outlineLevel="0" collapsed="false">
      <c r="A12" s="27" t="s">
        <v>41</v>
      </c>
      <c r="B12" s="28" t="n">
        <v>26</v>
      </c>
      <c r="C12" s="29" t="n">
        <v>61</v>
      </c>
      <c r="D12" s="29" t="n">
        <v>6</v>
      </c>
      <c r="E12" s="29" t="n">
        <v>15</v>
      </c>
      <c r="F12" s="29" t="n">
        <v>48</v>
      </c>
      <c r="G12" s="29"/>
      <c r="H12" s="29" t="n">
        <v>20</v>
      </c>
      <c r="I12" s="29" t="n">
        <v>40</v>
      </c>
      <c r="J12" s="29" t="n">
        <v>122</v>
      </c>
      <c r="K12" s="29" t="n">
        <v>95</v>
      </c>
      <c r="L12" s="29" t="n">
        <v>5</v>
      </c>
      <c r="M12" s="29" t="n">
        <v>2</v>
      </c>
      <c r="N12" s="29" t="n">
        <v>273</v>
      </c>
      <c r="O12" s="29" t="n">
        <v>14</v>
      </c>
      <c r="P12" s="29" t="n">
        <v>11</v>
      </c>
      <c r="Q12" s="29" t="n">
        <v>6</v>
      </c>
      <c r="R12" s="29" t="n">
        <v>5</v>
      </c>
      <c r="S12" s="29" t="n">
        <v>0</v>
      </c>
      <c r="T12" s="29" t="n">
        <v>26</v>
      </c>
      <c r="U12" s="29" t="n">
        <v>15</v>
      </c>
      <c r="V12" s="29" t="n">
        <v>16</v>
      </c>
      <c r="W12" s="29" t="n">
        <v>1</v>
      </c>
      <c r="X12" s="29" t="n">
        <v>22</v>
      </c>
      <c r="Y12" s="29" t="n">
        <v>20</v>
      </c>
      <c r="Z12" s="29" t="n">
        <v>16</v>
      </c>
      <c r="AA12" s="29" t="n">
        <v>0</v>
      </c>
      <c r="AB12" s="29" t="n">
        <v>7</v>
      </c>
      <c r="AC12" s="30" t="n">
        <f aca="false">SUM(B12:AB12)</f>
        <v>872</v>
      </c>
    </row>
    <row r="13" customFormat="false" ht="19.2" hidden="false" customHeight="true" outlineLevel="0" collapsed="false">
      <c r="A13" s="31" t="s">
        <v>42</v>
      </c>
      <c r="B13" s="32" t="n">
        <v>0.0298165137614679</v>
      </c>
      <c r="C13" s="33" t="n">
        <v>0.069954128440367</v>
      </c>
      <c r="D13" s="33" t="n">
        <v>0.00688073394495413</v>
      </c>
      <c r="E13" s="33" t="n">
        <v>0.0172018348623853</v>
      </c>
      <c r="F13" s="34" t="n">
        <v>0.055045871559633</v>
      </c>
      <c r="G13" s="34"/>
      <c r="H13" s="33" t="n">
        <v>0.0229357798165138</v>
      </c>
      <c r="I13" s="33" t="n">
        <v>0.0458715596330275</v>
      </c>
      <c r="J13" s="33" t="n">
        <v>0.139908256880734</v>
      </c>
      <c r="K13" s="33" t="n">
        <v>0.10894495412844</v>
      </c>
      <c r="L13" s="33" t="n">
        <v>0.00573394495412844</v>
      </c>
      <c r="M13" s="33" t="n">
        <v>0.00229357798165138</v>
      </c>
      <c r="N13" s="33" t="n">
        <v>0.313073394495413</v>
      </c>
      <c r="O13" s="33" t="n">
        <v>0.0160550458715596</v>
      </c>
      <c r="P13" s="33" t="n">
        <v>0.0126146788990826</v>
      </c>
      <c r="Q13" s="33" t="n">
        <v>0.00688073394495413</v>
      </c>
      <c r="R13" s="33" t="n">
        <v>0.00573394495412844</v>
      </c>
      <c r="S13" s="33" t="n">
        <v>0</v>
      </c>
      <c r="T13" s="33" t="n">
        <v>0.0298165137614679</v>
      </c>
      <c r="U13" s="33" t="n">
        <v>0.0172018348623853</v>
      </c>
      <c r="V13" s="33" t="n">
        <v>0.018348623853211</v>
      </c>
      <c r="W13" s="33" t="n">
        <v>0.00114678899082569</v>
      </c>
      <c r="X13" s="33" t="n">
        <v>0.0252293577981651</v>
      </c>
      <c r="Y13" s="33" t="n">
        <v>0.0229357798165138</v>
      </c>
      <c r="Z13" s="33" t="n">
        <v>0.018348623853211</v>
      </c>
      <c r="AA13" s="33" t="n">
        <v>0</v>
      </c>
      <c r="AB13" s="33" t="n">
        <v>0.00802752293577982</v>
      </c>
      <c r="AC13" s="35" t="n">
        <f aca="false">SUM(B13:AB13)</f>
        <v>1</v>
      </c>
    </row>
    <row r="14" customFormat="false" ht="3.6" hidden="false" customHeight="true" outlineLevel="0" collapsed="false">
      <c r="A14" s="22"/>
      <c r="B14" s="23"/>
      <c r="C14" s="24"/>
      <c r="D14" s="24"/>
      <c r="E14" s="24"/>
      <c r="F14" s="25"/>
      <c r="G14" s="25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6"/>
    </row>
    <row r="15" s="21" customFormat="true" ht="21.6" hidden="false" customHeight="true" outlineLevel="0" collapsed="false">
      <c r="A15" s="27" t="s">
        <v>43</v>
      </c>
      <c r="B15" s="28" t="n">
        <v>13</v>
      </c>
      <c r="C15" s="29" t="n">
        <v>87</v>
      </c>
      <c r="D15" s="29" t="n">
        <v>7</v>
      </c>
      <c r="E15" s="29" t="n">
        <v>39</v>
      </c>
      <c r="F15" s="29" t="n">
        <v>82</v>
      </c>
      <c r="G15" s="29"/>
      <c r="H15" s="29" t="n">
        <v>50</v>
      </c>
      <c r="I15" s="29" t="n">
        <v>48</v>
      </c>
      <c r="J15" s="29" t="n">
        <v>67</v>
      </c>
      <c r="K15" s="29" t="n">
        <v>78</v>
      </c>
      <c r="L15" s="29" t="n">
        <v>5</v>
      </c>
      <c r="M15" s="29" t="n">
        <v>1</v>
      </c>
      <c r="N15" s="29" t="n">
        <v>355</v>
      </c>
      <c r="O15" s="29" t="n">
        <v>14</v>
      </c>
      <c r="P15" s="29" t="n">
        <v>13</v>
      </c>
      <c r="Q15" s="29" t="n">
        <v>6</v>
      </c>
      <c r="R15" s="29" t="n">
        <v>10</v>
      </c>
      <c r="S15" s="29" t="n">
        <v>0</v>
      </c>
      <c r="T15" s="29" t="n">
        <v>22</v>
      </c>
      <c r="U15" s="29" t="n">
        <v>14</v>
      </c>
      <c r="V15" s="29" t="n">
        <v>10</v>
      </c>
      <c r="W15" s="29" t="n">
        <v>2</v>
      </c>
      <c r="X15" s="29" t="n">
        <v>9</v>
      </c>
      <c r="Y15" s="29" t="n">
        <v>16</v>
      </c>
      <c r="Z15" s="29" t="n">
        <v>1</v>
      </c>
      <c r="AA15" s="29" t="n">
        <v>0</v>
      </c>
      <c r="AB15" s="29" t="n">
        <v>12</v>
      </c>
      <c r="AC15" s="30" t="n">
        <f aca="false">SUM(B15:AB15)</f>
        <v>961</v>
      </c>
    </row>
    <row r="16" customFormat="false" ht="19.2" hidden="false" customHeight="true" outlineLevel="0" collapsed="false">
      <c r="A16" s="31" t="s">
        <v>44</v>
      </c>
      <c r="B16" s="32" t="n">
        <v>0.0135275754422477</v>
      </c>
      <c r="C16" s="33" t="n">
        <v>0.0905306971904266</v>
      </c>
      <c r="D16" s="33" t="n">
        <v>0.0072840790842872</v>
      </c>
      <c r="E16" s="33" t="n">
        <v>0.040582726326743</v>
      </c>
      <c r="F16" s="34" t="n">
        <v>0.0853277835587929</v>
      </c>
      <c r="G16" s="34"/>
      <c r="H16" s="33" t="n">
        <v>0.0520291363163372</v>
      </c>
      <c r="I16" s="33" t="n">
        <v>0.0499479708636837</v>
      </c>
      <c r="J16" s="33" t="n">
        <v>0.0697190426638918</v>
      </c>
      <c r="K16" s="33" t="n">
        <v>0.081165452653486</v>
      </c>
      <c r="L16" s="33" t="n">
        <v>0.00520291363163372</v>
      </c>
      <c r="M16" s="33" t="n">
        <v>0.00104058272632674</v>
      </c>
      <c r="N16" s="33" t="n">
        <v>0.369406867845994</v>
      </c>
      <c r="O16" s="33" t="n">
        <v>0.0145681581685744</v>
      </c>
      <c r="P16" s="33" t="n">
        <v>0.0135275754422477</v>
      </c>
      <c r="Q16" s="33" t="n">
        <v>0.00624349635796046</v>
      </c>
      <c r="R16" s="33" t="n">
        <v>0.0104058272632674</v>
      </c>
      <c r="S16" s="33" t="n">
        <v>0</v>
      </c>
      <c r="T16" s="33" t="n">
        <v>0.0228928199791883</v>
      </c>
      <c r="U16" s="33" t="n">
        <v>0.0145681581685744</v>
      </c>
      <c r="V16" s="33" t="n">
        <v>0.0104058272632674</v>
      </c>
      <c r="W16" s="33" t="n">
        <v>0.00208116545265349</v>
      </c>
      <c r="X16" s="33" t="n">
        <v>0.00936524453694069</v>
      </c>
      <c r="Y16" s="33" t="n">
        <v>0.0166493236212279</v>
      </c>
      <c r="Z16" s="33" t="n">
        <v>0.00104058272632674</v>
      </c>
      <c r="AA16" s="33" t="n">
        <v>0</v>
      </c>
      <c r="AB16" s="33" t="n">
        <v>0.0124869927159209</v>
      </c>
      <c r="AC16" s="35" t="n">
        <f aca="false">SUM(B16:AB16)</f>
        <v>1</v>
      </c>
    </row>
    <row r="17" customFormat="false" ht="3.6" hidden="false" customHeight="true" outlineLevel="0" collapsed="false">
      <c r="A17" s="22"/>
      <c r="B17" s="23"/>
      <c r="C17" s="24"/>
      <c r="D17" s="24"/>
      <c r="E17" s="24"/>
      <c r="F17" s="25"/>
      <c r="G17" s="25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6"/>
    </row>
    <row r="18" s="21" customFormat="true" ht="27.6" hidden="false" customHeight="true" outlineLevel="0" collapsed="false">
      <c r="A18" s="36" t="s">
        <v>45</v>
      </c>
      <c r="B18" s="37" t="n">
        <f aca="false">(B9+B12+B15)</f>
        <v>86</v>
      </c>
      <c r="C18" s="38" t="n">
        <f aca="false">(C9+C12+C15)</f>
        <v>224</v>
      </c>
      <c r="D18" s="38" t="n">
        <f aca="false">(D9+D12+D15)</f>
        <v>17</v>
      </c>
      <c r="E18" s="38" t="n">
        <f aca="false">(E9+E12+E15)</f>
        <v>65</v>
      </c>
      <c r="F18" s="38" t="n">
        <f aca="false">(F9+F12+F15)</f>
        <v>152</v>
      </c>
      <c r="G18" s="38"/>
      <c r="H18" s="38" t="n">
        <f aca="false">(H9+H12+H15)</f>
        <v>95</v>
      </c>
      <c r="I18" s="38" t="n">
        <f aca="false">(I9+I12+I15)</f>
        <v>126</v>
      </c>
      <c r="J18" s="38" t="n">
        <f aca="false">(J9+J12+J15)</f>
        <v>255</v>
      </c>
      <c r="K18" s="38" t="n">
        <f aca="false">(K9+K12+K15)</f>
        <v>260</v>
      </c>
      <c r="L18" s="38" t="n">
        <f aca="false">(L9+L12+L15)</f>
        <v>12</v>
      </c>
      <c r="M18" s="38" t="n">
        <f aca="false">(M9+M12+M15)</f>
        <v>9</v>
      </c>
      <c r="N18" s="38" t="n">
        <f aca="false">(N9+N12+N15)</f>
        <v>925</v>
      </c>
      <c r="O18" s="38" t="n">
        <f aca="false">(O9+O12+O15)</f>
        <v>37</v>
      </c>
      <c r="P18" s="38" t="n">
        <f aca="false">(P9+P12+P15)</f>
        <v>29</v>
      </c>
      <c r="Q18" s="38" t="n">
        <f aca="false">(Q9+Q12+Q15)</f>
        <v>22</v>
      </c>
      <c r="R18" s="38" t="n">
        <f aca="false">(R9+R12+R15)</f>
        <v>25</v>
      </c>
      <c r="S18" s="38" t="n">
        <f aca="false">(S9+S12+S15)</f>
        <v>0</v>
      </c>
      <c r="T18" s="38" t="n">
        <f aca="false">(T9+T12+T15)</f>
        <v>77</v>
      </c>
      <c r="U18" s="38" t="n">
        <f aca="false">(U9+U12+U15)</f>
        <v>42</v>
      </c>
      <c r="V18" s="38" t="n">
        <f aca="false">(V9+V12+V15)</f>
        <v>50</v>
      </c>
      <c r="W18" s="38" t="n">
        <f aca="false">(W9+W12+W15)</f>
        <v>5</v>
      </c>
      <c r="X18" s="38" t="n">
        <f aca="false">(X9+X12+X15)</f>
        <v>33</v>
      </c>
      <c r="Y18" s="38" t="n">
        <f aca="false">(Y9+Y12+Y15)</f>
        <v>53</v>
      </c>
      <c r="Z18" s="38" t="n">
        <f aca="false">(Z9+Z12+Z15)</f>
        <v>19</v>
      </c>
      <c r="AA18" s="38" t="n">
        <f aca="false">(AA9+AA12+AA15)</f>
        <v>1</v>
      </c>
      <c r="AB18" s="38" t="n">
        <f aca="false">(AB9+AB12+AB15)</f>
        <v>21</v>
      </c>
      <c r="AC18" s="39" t="n">
        <f aca="false">SUM(B18:AB18)</f>
        <v>2640</v>
      </c>
    </row>
    <row r="19" customFormat="false" ht="20.4" hidden="false" customHeight="true" outlineLevel="0" collapsed="false">
      <c r="A19" s="31" t="s">
        <v>46</v>
      </c>
      <c r="B19" s="32" t="n">
        <f aca="false">(B18/$AC18)</f>
        <v>0.0325757575757576</v>
      </c>
      <c r="C19" s="33" t="n">
        <f aca="false">(C18/$AC18)</f>
        <v>0.0848484848484849</v>
      </c>
      <c r="D19" s="33" t="n">
        <f aca="false">(D18/$AC18)</f>
        <v>0.00643939393939394</v>
      </c>
      <c r="E19" s="33" t="n">
        <f aca="false">(E18/$AC18)</f>
        <v>0.0246212121212121</v>
      </c>
      <c r="F19" s="33" t="n">
        <f aca="false">(F18/$AC18)</f>
        <v>0.0575757575757576</v>
      </c>
      <c r="G19" s="33"/>
      <c r="H19" s="33" t="n">
        <f aca="false">(H18/$AC18)</f>
        <v>0.0359848484848485</v>
      </c>
      <c r="I19" s="33" t="n">
        <f aca="false">(I18/$AC18)</f>
        <v>0.0477272727272727</v>
      </c>
      <c r="J19" s="33" t="n">
        <f aca="false">(J18/$AC18)</f>
        <v>0.0965909090909091</v>
      </c>
      <c r="K19" s="33" t="n">
        <f aca="false">(K18/$AC18)</f>
        <v>0.0984848484848485</v>
      </c>
      <c r="L19" s="33" t="n">
        <f aca="false">(L18/$AC18)</f>
        <v>0.00454545454545455</v>
      </c>
      <c r="M19" s="33" t="n">
        <f aca="false">(M18/$AC18)</f>
        <v>0.00340909090909091</v>
      </c>
      <c r="N19" s="33" t="n">
        <f aca="false">(N18/$AC18)</f>
        <v>0.350378787878788</v>
      </c>
      <c r="O19" s="33" t="n">
        <f aca="false">(O18/$AC18)</f>
        <v>0.0140151515151515</v>
      </c>
      <c r="P19" s="33" t="n">
        <f aca="false">(P18/$AC18)</f>
        <v>0.0109848484848485</v>
      </c>
      <c r="Q19" s="33" t="n">
        <f aca="false">(Q18/$AC18)</f>
        <v>0.00833333333333333</v>
      </c>
      <c r="R19" s="33" t="n">
        <f aca="false">(R18/$AC18)</f>
        <v>0.00946969696969697</v>
      </c>
      <c r="S19" s="33" t="n">
        <f aca="false">(S18/$AC18)</f>
        <v>0</v>
      </c>
      <c r="T19" s="33" t="n">
        <f aca="false">(T18/$AC18)</f>
        <v>0.0291666666666667</v>
      </c>
      <c r="U19" s="33" t="n">
        <f aca="false">(U18/$AC18)</f>
        <v>0.0159090909090909</v>
      </c>
      <c r="V19" s="33" t="n">
        <f aca="false">(V18/$AC18)</f>
        <v>0.0189393939393939</v>
      </c>
      <c r="W19" s="33" t="n">
        <f aca="false">(W18/$AC18)</f>
        <v>0.00189393939393939</v>
      </c>
      <c r="X19" s="33" t="n">
        <f aca="false">(X18/$AC18)</f>
        <v>0.0125</v>
      </c>
      <c r="Y19" s="33" t="n">
        <f aca="false">(Y18/$AC18)</f>
        <v>0.0200757575757576</v>
      </c>
      <c r="Z19" s="33" t="n">
        <f aca="false">(Z18/$AC18)</f>
        <v>0.0071969696969697</v>
      </c>
      <c r="AA19" s="33" t="n">
        <f aca="false">(AA18/$AC18)</f>
        <v>0.000378787878787879</v>
      </c>
      <c r="AB19" s="33" t="n">
        <f aca="false">(AB18/$AC18)</f>
        <v>0.00795454545454545</v>
      </c>
      <c r="AC19" s="35" t="n">
        <f aca="false">SUM(B19:AB19)</f>
        <v>1</v>
      </c>
    </row>
    <row r="20" s="43" customFormat="true" ht="21" hidden="false" customHeight="true" outlineLevel="0" collapsed="false">
      <c r="A20" s="40" t="s">
        <v>4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2"/>
    </row>
    <row r="21" customFormat="false" ht="3.6" hidden="false" customHeight="true" outlineLevel="0" collapsed="false">
      <c r="A21" s="22"/>
      <c r="B21" s="23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6"/>
    </row>
    <row r="22" s="21" customFormat="true" ht="13.8" hidden="false" customHeight="true" outlineLevel="0" collapsed="false">
      <c r="A22" s="44" t="s">
        <v>48</v>
      </c>
      <c r="B22" s="45" t="n">
        <v>1</v>
      </c>
      <c r="C22" s="46" t="n">
        <v>2</v>
      </c>
      <c r="D22" s="46" t="n">
        <v>3</v>
      </c>
      <c r="E22" s="46" t="n">
        <v>4</v>
      </c>
      <c r="F22" s="46" t="n">
        <v>5</v>
      </c>
      <c r="G22" s="47" t="n">
        <v>6</v>
      </c>
      <c r="H22" s="48" t="n">
        <v>7</v>
      </c>
      <c r="I22" s="48"/>
      <c r="J22" s="48"/>
      <c r="K22" s="49" t="n">
        <v>8</v>
      </c>
      <c r="L22" s="46" t="n">
        <v>9</v>
      </c>
      <c r="M22" s="46" t="n">
        <v>10</v>
      </c>
      <c r="N22" s="46" t="n">
        <v>11</v>
      </c>
      <c r="O22" s="46" t="n">
        <v>12</v>
      </c>
      <c r="P22" s="46" t="n">
        <v>13</v>
      </c>
      <c r="Q22" s="46" t="n">
        <v>14</v>
      </c>
      <c r="R22" s="46"/>
      <c r="S22" s="46" t="n">
        <v>15</v>
      </c>
      <c r="T22" s="46" t="s">
        <v>3</v>
      </c>
      <c r="U22" s="46" t="n">
        <v>18</v>
      </c>
      <c r="V22" s="46" t="n">
        <v>19</v>
      </c>
      <c r="W22" s="46"/>
      <c r="X22" s="46" t="n">
        <v>20</v>
      </c>
      <c r="Y22" s="46" t="n">
        <v>21</v>
      </c>
      <c r="Z22" s="46" t="n">
        <v>22</v>
      </c>
      <c r="AA22" s="46" t="n">
        <v>23</v>
      </c>
      <c r="AB22" s="46" t="n">
        <v>24</v>
      </c>
      <c r="AC22" s="50"/>
    </row>
    <row r="23" customFormat="false" ht="3.6" hidden="false" customHeight="true" outlineLevel="0" collapsed="false">
      <c r="A23" s="51"/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30"/>
    </row>
    <row r="24" s="21" customFormat="true" ht="21.6" hidden="false" customHeight="true" outlineLevel="0" collapsed="false">
      <c r="A24" s="54" t="s">
        <v>49</v>
      </c>
      <c r="B24" s="28" t="n">
        <v>26</v>
      </c>
      <c r="C24" s="29" t="n">
        <v>86</v>
      </c>
      <c r="D24" s="29" t="n">
        <v>4</v>
      </c>
      <c r="E24" s="29" t="n">
        <v>32</v>
      </c>
      <c r="F24" s="29" t="n">
        <v>90</v>
      </c>
      <c r="G24" s="29" t="n">
        <v>78</v>
      </c>
      <c r="H24" s="29"/>
      <c r="I24" s="29" t="n">
        <v>87</v>
      </c>
      <c r="J24" s="29"/>
      <c r="K24" s="29" t="n">
        <v>84</v>
      </c>
      <c r="L24" s="29" t="n">
        <v>15</v>
      </c>
      <c r="M24" s="29" t="n">
        <v>3</v>
      </c>
      <c r="N24" s="29" t="n">
        <v>323</v>
      </c>
      <c r="O24" s="29" t="n">
        <v>32</v>
      </c>
      <c r="P24" s="29" t="n">
        <v>5</v>
      </c>
      <c r="Q24" s="29" t="n">
        <v>18</v>
      </c>
      <c r="R24" s="29"/>
      <c r="S24" s="29" t="n">
        <v>14</v>
      </c>
      <c r="T24" s="29" t="n">
        <v>5</v>
      </c>
      <c r="U24" s="29" t="n">
        <v>28</v>
      </c>
      <c r="V24" s="29" t="n">
        <v>19</v>
      </c>
      <c r="W24" s="29"/>
      <c r="X24" s="29" t="n">
        <v>8</v>
      </c>
      <c r="Y24" s="29" t="n">
        <v>19</v>
      </c>
      <c r="Z24" s="29" t="n">
        <v>3</v>
      </c>
      <c r="AA24" s="29" t="n">
        <v>1</v>
      </c>
      <c r="AB24" s="29" t="n">
        <v>4</v>
      </c>
      <c r="AC24" s="30" t="n">
        <f aca="false">SUM(B24:AB24)</f>
        <v>984</v>
      </c>
    </row>
    <row r="25" customFormat="false" ht="19.2" hidden="false" customHeight="true" outlineLevel="0" collapsed="false">
      <c r="A25" s="54" t="s">
        <v>50</v>
      </c>
      <c r="B25" s="55" t="n">
        <v>0.0264227642276423</v>
      </c>
      <c r="C25" s="56" t="n">
        <v>0.0873983739837398</v>
      </c>
      <c r="D25" s="56" t="n">
        <v>0.0040650406504065</v>
      </c>
      <c r="E25" s="56" t="n">
        <v>0.032520325203252</v>
      </c>
      <c r="F25" s="56" t="n">
        <v>0.0914634146341463</v>
      </c>
      <c r="G25" s="56" t="n">
        <v>0.0792682926829268</v>
      </c>
      <c r="H25" s="56"/>
      <c r="I25" s="56" t="n">
        <v>0.0884146341463415</v>
      </c>
      <c r="J25" s="56"/>
      <c r="K25" s="56" t="n">
        <v>0.0853658536585366</v>
      </c>
      <c r="L25" s="56" t="n">
        <v>0.0152439024390244</v>
      </c>
      <c r="M25" s="56" t="n">
        <v>0.00304878048780488</v>
      </c>
      <c r="N25" s="56" t="n">
        <v>0.328252032520325</v>
      </c>
      <c r="O25" s="56" t="n">
        <v>0.032520325203252</v>
      </c>
      <c r="P25" s="56" t="n">
        <v>0.00508130081300813</v>
      </c>
      <c r="Q25" s="56" t="n">
        <v>0.0182926829268293</v>
      </c>
      <c r="R25" s="56"/>
      <c r="S25" s="56" t="n">
        <v>0.0142276422764228</v>
      </c>
      <c r="T25" s="56" t="n">
        <v>0.00508130081300813</v>
      </c>
      <c r="U25" s="56" t="n">
        <v>0.0284552845528455</v>
      </c>
      <c r="V25" s="56" t="n">
        <v>0.0193089430894309</v>
      </c>
      <c r="W25" s="56"/>
      <c r="X25" s="56" t="n">
        <v>0.00813008130081301</v>
      </c>
      <c r="Y25" s="56" t="n">
        <v>0.0193089430894309</v>
      </c>
      <c r="Z25" s="56" t="n">
        <v>0.00304878048780488</v>
      </c>
      <c r="AA25" s="56" t="n">
        <v>0.00101626016260163</v>
      </c>
      <c r="AB25" s="56" t="n">
        <v>0.0040650406504065</v>
      </c>
      <c r="AC25" s="57" t="n">
        <f aca="false">SUM(B25:AB25)</f>
        <v>1</v>
      </c>
    </row>
    <row r="26" customFormat="false" ht="3.6" hidden="false" customHeight="true" outlineLevel="0" collapsed="false">
      <c r="A26" s="51"/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30"/>
    </row>
    <row r="27" s="21" customFormat="true" ht="21.6" hidden="false" customHeight="true" outlineLevel="0" collapsed="false">
      <c r="A27" s="54" t="s">
        <v>51</v>
      </c>
      <c r="B27" s="28" t="n">
        <v>15</v>
      </c>
      <c r="C27" s="29" t="n">
        <v>47</v>
      </c>
      <c r="D27" s="29" t="n">
        <v>4</v>
      </c>
      <c r="E27" s="29" t="n">
        <v>19</v>
      </c>
      <c r="F27" s="29" t="n">
        <v>66</v>
      </c>
      <c r="G27" s="29" t="n">
        <v>163</v>
      </c>
      <c r="H27" s="29"/>
      <c r="I27" s="29" t="n">
        <v>95</v>
      </c>
      <c r="J27" s="29"/>
      <c r="K27" s="29" t="n">
        <v>104</v>
      </c>
      <c r="L27" s="29" t="n">
        <v>2</v>
      </c>
      <c r="M27" s="29" t="n">
        <v>10</v>
      </c>
      <c r="N27" s="29" t="n">
        <v>211</v>
      </c>
      <c r="O27" s="29" t="n">
        <v>5</v>
      </c>
      <c r="P27" s="29" t="n">
        <v>0</v>
      </c>
      <c r="Q27" s="29" t="n">
        <v>35</v>
      </c>
      <c r="R27" s="29"/>
      <c r="S27" s="29" t="n">
        <v>0</v>
      </c>
      <c r="T27" s="29" t="n">
        <v>10</v>
      </c>
      <c r="U27" s="29" t="n">
        <v>16</v>
      </c>
      <c r="V27" s="29" t="n">
        <v>25</v>
      </c>
      <c r="W27" s="29"/>
      <c r="X27" s="29" t="n">
        <v>6</v>
      </c>
      <c r="Y27" s="29" t="n">
        <v>6</v>
      </c>
      <c r="Z27" s="29" t="n">
        <v>2</v>
      </c>
      <c r="AA27" s="29" t="n">
        <v>1</v>
      </c>
      <c r="AB27" s="29" t="n">
        <v>3</v>
      </c>
      <c r="AC27" s="30" t="n">
        <f aca="false">SUM(B27:AB27)</f>
        <v>845</v>
      </c>
    </row>
    <row r="28" customFormat="false" ht="19.2" hidden="false" customHeight="true" outlineLevel="0" collapsed="false">
      <c r="A28" s="54" t="s">
        <v>52</v>
      </c>
      <c r="B28" s="55" t="n">
        <v>0.0177514792899408</v>
      </c>
      <c r="C28" s="56" t="n">
        <v>0.0556213017751479</v>
      </c>
      <c r="D28" s="56" t="n">
        <v>0.00473372781065089</v>
      </c>
      <c r="E28" s="56" t="n">
        <v>0.0224852071005917</v>
      </c>
      <c r="F28" s="56" t="n">
        <v>0.0781065088757396</v>
      </c>
      <c r="G28" s="56" t="n">
        <v>0.192899408284024</v>
      </c>
      <c r="H28" s="56"/>
      <c r="I28" s="56" t="n">
        <v>0.112426035502959</v>
      </c>
      <c r="J28" s="56"/>
      <c r="K28" s="56" t="n">
        <v>0.123076923076923</v>
      </c>
      <c r="L28" s="56" t="n">
        <v>0.00236686390532544</v>
      </c>
      <c r="M28" s="56" t="n">
        <v>0.0118343195266272</v>
      </c>
      <c r="N28" s="56" t="n">
        <v>0.249704142011834</v>
      </c>
      <c r="O28" s="56" t="n">
        <v>0.00591715976331361</v>
      </c>
      <c r="P28" s="56" t="n">
        <v>0</v>
      </c>
      <c r="Q28" s="56" t="n">
        <v>0.0414201183431953</v>
      </c>
      <c r="R28" s="56"/>
      <c r="S28" s="56" t="n">
        <v>0</v>
      </c>
      <c r="T28" s="56" t="n">
        <v>0.0118343195266272</v>
      </c>
      <c r="U28" s="56" t="n">
        <v>0.0189349112426036</v>
      </c>
      <c r="V28" s="56" t="n">
        <v>0.029585798816568</v>
      </c>
      <c r="W28" s="56"/>
      <c r="X28" s="56" t="n">
        <v>0.00710059171597633</v>
      </c>
      <c r="Y28" s="56" t="n">
        <v>0.00710059171597633</v>
      </c>
      <c r="Z28" s="56" t="n">
        <v>0.00236686390532544</v>
      </c>
      <c r="AA28" s="56" t="n">
        <v>0.00118343195266272</v>
      </c>
      <c r="AB28" s="56" t="n">
        <v>0.00355029585798817</v>
      </c>
      <c r="AC28" s="57" t="n">
        <f aca="false">SUM(B28:AB28)</f>
        <v>1</v>
      </c>
    </row>
    <row r="29" customFormat="false" ht="3.6" hidden="false" customHeight="true" outlineLevel="0" collapsed="false">
      <c r="A29" s="51"/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30"/>
    </row>
    <row r="30" s="21" customFormat="true" ht="21.6" hidden="false" customHeight="true" outlineLevel="0" collapsed="false">
      <c r="A30" s="54" t="s">
        <v>53</v>
      </c>
      <c r="B30" s="28" t="n">
        <v>11</v>
      </c>
      <c r="C30" s="29" t="n">
        <v>68</v>
      </c>
      <c r="D30" s="29" t="n">
        <v>5</v>
      </c>
      <c r="E30" s="29" t="n">
        <v>9</v>
      </c>
      <c r="F30" s="29" t="n">
        <v>69</v>
      </c>
      <c r="G30" s="29" t="n">
        <v>66</v>
      </c>
      <c r="H30" s="29"/>
      <c r="I30" s="29" t="n">
        <v>98</v>
      </c>
      <c r="J30" s="29"/>
      <c r="K30" s="29" t="n">
        <v>125</v>
      </c>
      <c r="L30" s="29" t="n">
        <v>8</v>
      </c>
      <c r="M30" s="29" t="n">
        <v>2</v>
      </c>
      <c r="N30" s="29" t="n">
        <v>227</v>
      </c>
      <c r="O30" s="29" t="n">
        <v>5</v>
      </c>
      <c r="P30" s="29" t="n">
        <v>2</v>
      </c>
      <c r="Q30" s="29" t="n">
        <v>21</v>
      </c>
      <c r="R30" s="29"/>
      <c r="S30" s="29" t="n">
        <v>1</v>
      </c>
      <c r="T30" s="29" t="n">
        <v>11</v>
      </c>
      <c r="U30" s="29" t="n">
        <v>8</v>
      </c>
      <c r="V30" s="29" t="n">
        <v>23</v>
      </c>
      <c r="W30" s="29"/>
      <c r="X30" s="29" t="n">
        <v>4</v>
      </c>
      <c r="Y30" s="29" t="n">
        <v>4</v>
      </c>
      <c r="Z30" s="29" t="n">
        <v>13</v>
      </c>
      <c r="AA30" s="29" t="n">
        <v>0</v>
      </c>
      <c r="AB30" s="29" t="n">
        <v>2</v>
      </c>
      <c r="AC30" s="30" t="n">
        <f aca="false">SUM(B30:AB30)</f>
        <v>782</v>
      </c>
    </row>
    <row r="31" customFormat="false" ht="19.2" hidden="false" customHeight="true" outlineLevel="0" collapsed="false">
      <c r="A31" s="54" t="s">
        <v>54</v>
      </c>
      <c r="B31" s="55" t="n">
        <v>0.0140664961636829</v>
      </c>
      <c r="C31" s="56" t="n">
        <v>0.0869565217391304</v>
      </c>
      <c r="D31" s="56" t="n">
        <v>0.00639386189258312</v>
      </c>
      <c r="E31" s="56" t="n">
        <v>0.0115089514066496</v>
      </c>
      <c r="F31" s="56" t="n">
        <v>0.0882352941176471</v>
      </c>
      <c r="G31" s="56" t="n">
        <v>0.0843989769820972</v>
      </c>
      <c r="H31" s="56"/>
      <c r="I31" s="56" t="n">
        <v>0.125319693094629</v>
      </c>
      <c r="J31" s="56"/>
      <c r="K31" s="56" t="n">
        <v>0.159846547314578</v>
      </c>
      <c r="L31" s="56" t="n">
        <v>0.010230179028133</v>
      </c>
      <c r="M31" s="56" t="n">
        <v>0.00255754475703325</v>
      </c>
      <c r="N31" s="56" t="n">
        <v>0.290281329923274</v>
      </c>
      <c r="O31" s="56" t="n">
        <v>0.00639386189258312</v>
      </c>
      <c r="P31" s="56" t="n">
        <v>0.00255754475703325</v>
      </c>
      <c r="Q31" s="56" t="n">
        <v>0.0268542199488491</v>
      </c>
      <c r="R31" s="56"/>
      <c r="S31" s="56" t="n">
        <v>0.00127877237851662</v>
      </c>
      <c r="T31" s="56" t="n">
        <v>0.0140664961636829</v>
      </c>
      <c r="U31" s="56" t="n">
        <v>0.010230179028133</v>
      </c>
      <c r="V31" s="56" t="n">
        <v>0.0294117647058824</v>
      </c>
      <c r="W31" s="56"/>
      <c r="X31" s="56" t="n">
        <v>0.0051150895140665</v>
      </c>
      <c r="Y31" s="56" t="n">
        <v>0.0051150895140665</v>
      </c>
      <c r="Z31" s="56" t="n">
        <v>0.0166240409207161</v>
      </c>
      <c r="AA31" s="56" t="n">
        <v>0</v>
      </c>
      <c r="AB31" s="56" t="n">
        <v>0.00255754475703325</v>
      </c>
      <c r="AC31" s="57" t="n">
        <f aca="false">SUM(B31:AB31)</f>
        <v>1</v>
      </c>
    </row>
    <row r="32" customFormat="false" ht="3.6" hidden="false" customHeight="true" outlineLevel="0" collapsed="false">
      <c r="A32" s="51"/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30"/>
    </row>
    <row r="33" s="21" customFormat="true" ht="27.6" hidden="false" customHeight="true" outlineLevel="0" collapsed="false">
      <c r="A33" s="54" t="s">
        <v>55</v>
      </c>
      <c r="B33" s="28" t="n">
        <f aca="false">(B24+B27+B30)</f>
        <v>52</v>
      </c>
      <c r="C33" s="29" t="n">
        <f aca="false">(C24+C27+C30)</f>
        <v>201</v>
      </c>
      <c r="D33" s="29" t="n">
        <f aca="false">(D24+D27+D30)</f>
        <v>13</v>
      </c>
      <c r="E33" s="29" t="n">
        <f aca="false">(E24+E27+E30)</f>
        <v>60</v>
      </c>
      <c r="F33" s="29" t="n">
        <f aca="false">(F24+F27+F30)</f>
        <v>225</v>
      </c>
      <c r="G33" s="29" t="n">
        <f aca="false">(G24+G27+G30)</f>
        <v>307</v>
      </c>
      <c r="H33" s="29"/>
      <c r="I33" s="29" t="n">
        <f aca="false">(I24+I27+I30)</f>
        <v>280</v>
      </c>
      <c r="J33" s="29"/>
      <c r="K33" s="29" t="n">
        <f aca="false">(K24+K27+K30)</f>
        <v>313</v>
      </c>
      <c r="L33" s="29" t="n">
        <f aca="false">(L24+L27+L30)</f>
        <v>25</v>
      </c>
      <c r="M33" s="29" t="n">
        <f aca="false">(M24+M27+M30)</f>
        <v>15</v>
      </c>
      <c r="N33" s="29" t="n">
        <f aca="false">(N24+N27+N30)</f>
        <v>761</v>
      </c>
      <c r="O33" s="29" t="n">
        <f aca="false">(O24+O27+O30)</f>
        <v>42</v>
      </c>
      <c r="P33" s="29" t="n">
        <f aca="false">(P24+P27+P30)</f>
        <v>7</v>
      </c>
      <c r="Q33" s="29" t="n">
        <f aca="false">(Q24+Q27+Q30)</f>
        <v>74</v>
      </c>
      <c r="R33" s="29"/>
      <c r="S33" s="29" t="n">
        <f aca="false">(S24+S27+S30)</f>
        <v>15</v>
      </c>
      <c r="T33" s="29" t="n">
        <f aca="false">(T24+T27+T30)</f>
        <v>26</v>
      </c>
      <c r="U33" s="29" t="n">
        <f aca="false">(U24+U27+U30)</f>
        <v>52</v>
      </c>
      <c r="V33" s="29" t="n">
        <f aca="false">(V24+V27+V30)</f>
        <v>67</v>
      </c>
      <c r="W33" s="29"/>
      <c r="X33" s="29" t="n">
        <f aca="false">(X24+X27+X30)</f>
        <v>18</v>
      </c>
      <c r="Y33" s="29" t="n">
        <f aca="false">(Y24+Y27+Y30)</f>
        <v>29</v>
      </c>
      <c r="Z33" s="29" t="n">
        <f aca="false">(Z24+Z27+Z30)</f>
        <v>18</v>
      </c>
      <c r="AA33" s="29" t="n">
        <f aca="false">(AA24+AA27+AA30)</f>
        <v>2</v>
      </c>
      <c r="AB33" s="29" t="n">
        <f aca="false">(AB24+AB27+AB30)</f>
        <v>9</v>
      </c>
      <c r="AC33" s="30" t="n">
        <f aca="false">SUM(B33:AB33)</f>
        <v>2611</v>
      </c>
    </row>
    <row r="34" customFormat="false" ht="19.2" hidden="false" customHeight="true" outlineLevel="0" collapsed="false">
      <c r="A34" s="31" t="s">
        <v>56</v>
      </c>
      <c r="B34" s="32" t="n">
        <f aca="false">(B33/$AC33)</f>
        <v>0.0199157410953658</v>
      </c>
      <c r="C34" s="33" t="n">
        <f aca="false">(C33/$AC33)</f>
        <v>0.07698199923401</v>
      </c>
      <c r="D34" s="33" t="n">
        <f aca="false">(D33/$AC33)</f>
        <v>0.00497893527384144</v>
      </c>
      <c r="E34" s="33" t="n">
        <f aca="false">(E33/$AC33)</f>
        <v>0.0229797012638836</v>
      </c>
      <c r="F34" s="33" t="n">
        <f aca="false">(F33/$AC33)</f>
        <v>0.0861738797395634</v>
      </c>
      <c r="G34" s="33" t="n">
        <f aca="false">(G33/$AC33)</f>
        <v>0.117579471466871</v>
      </c>
      <c r="H34" s="33"/>
      <c r="I34" s="33" t="n">
        <f aca="false">(I33/$AC33)</f>
        <v>0.107238605898123</v>
      </c>
      <c r="J34" s="33"/>
      <c r="K34" s="33" t="n">
        <f aca="false">(K33/$AC33)</f>
        <v>0.119877441593259</v>
      </c>
      <c r="L34" s="33" t="n">
        <f aca="false">(L33/$AC33)</f>
        <v>0.00957487552661815</v>
      </c>
      <c r="M34" s="33" t="n">
        <f aca="false">(M33/$AC33)</f>
        <v>0.00574492531597089</v>
      </c>
      <c r="N34" s="33" t="n">
        <f aca="false">(N33/$AC33)</f>
        <v>0.291459211030257</v>
      </c>
      <c r="O34" s="33" t="n">
        <f aca="false">(O33/$AC33)</f>
        <v>0.0160857908847185</v>
      </c>
      <c r="P34" s="33" t="n">
        <f aca="false">(P33/$AC33)</f>
        <v>0.00268096514745308</v>
      </c>
      <c r="Q34" s="33" t="n">
        <f aca="false">(Q33/$AC33)</f>
        <v>0.0283416315587897</v>
      </c>
      <c r="R34" s="33"/>
      <c r="S34" s="33" t="n">
        <f aca="false">(S33/$AC33)</f>
        <v>0.00574492531597089</v>
      </c>
      <c r="T34" s="33" t="n">
        <f aca="false">(T33/$AC33)</f>
        <v>0.00995787054768288</v>
      </c>
      <c r="U34" s="33" t="n">
        <f aca="false">(U33/$AC33)</f>
        <v>0.0199157410953658</v>
      </c>
      <c r="V34" s="33" t="n">
        <f aca="false">(V33/$AC33)</f>
        <v>0.0256606664113367</v>
      </c>
      <c r="W34" s="33"/>
      <c r="X34" s="33" t="n">
        <f aca="false">(X33/$AC33)</f>
        <v>0.00689391037916507</v>
      </c>
      <c r="Y34" s="33" t="n">
        <f aca="false">(Y33/$AC33)</f>
        <v>0.0111068556108771</v>
      </c>
      <c r="Z34" s="33" t="n">
        <f aca="false">(Z33/$AC33)</f>
        <v>0.00689391037916507</v>
      </c>
      <c r="AA34" s="33" t="n">
        <f aca="false">(AA33/$AC33)</f>
        <v>0.000765990042129452</v>
      </c>
      <c r="AB34" s="33" t="n">
        <f aca="false">(AB33/$AC33)</f>
        <v>0.00344695518958254</v>
      </c>
      <c r="AC34" s="35" t="n">
        <f aca="false">SUM(B34:AB34)</f>
        <v>1</v>
      </c>
    </row>
    <row r="35" customFormat="false" ht="16.8" hidden="false" customHeight="true" outlineLevel="0" collapsed="false">
      <c r="A35" s="58" t="s">
        <v>57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60"/>
    </row>
    <row r="36" customFormat="false" ht="18.6" hidden="false" customHeight="true" outlineLevel="0" collapsed="false">
      <c r="A36" s="61" t="s">
        <v>5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60"/>
    </row>
    <row r="37" s="21" customFormat="true" ht="28.8" hidden="false" customHeight="true" outlineLevel="0" collapsed="false">
      <c r="A37" s="36" t="s">
        <v>59</v>
      </c>
      <c r="B37" s="37" t="n">
        <f aca="false">(B18+B33)</f>
        <v>138</v>
      </c>
      <c r="C37" s="38" t="n">
        <f aca="false">(C18+C33)</f>
        <v>425</v>
      </c>
      <c r="D37" s="38" t="n">
        <f aca="false">(D18+D33)</f>
        <v>30</v>
      </c>
      <c r="E37" s="38" t="n">
        <f aca="false">(E18+E33)</f>
        <v>125</v>
      </c>
      <c r="F37" s="62" t="n">
        <f aca="false">(F18+F33)</f>
        <v>377</v>
      </c>
      <c r="G37" s="62" t="n">
        <f aca="false">(G18+G33)</f>
        <v>307</v>
      </c>
      <c r="H37" s="63"/>
      <c r="I37" s="38" t="n">
        <f aca="false">(I18+I33+H18+J18)</f>
        <v>756</v>
      </c>
      <c r="J37" s="63"/>
      <c r="K37" s="38" t="n">
        <f aca="false">(K18+K33)</f>
        <v>573</v>
      </c>
      <c r="L37" s="38" t="n">
        <f aca="false">(L18+L33)</f>
        <v>37</v>
      </c>
      <c r="M37" s="38" t="n">
        <f aca="false">(M18+M33)</f>
        <v>24</v>
      </c>
      <c r="N37" s="38" t="n">
        <f aca="false">(N18+N33)</f>
        <v>1686</v>
      </c>
      <c r="O37" s="38" t="n">
        <f aca="false">(O18+O33)</f>
        <v>79</v>
      </c>
      <c r="P37" s="38" t="n">
        <f aca="false">(P18+P33)</f>
        <v>36</v>
      </c>
      <c r="Q37" s="38" t="n">
        <f aca="false">(Q18+R18+Q33)</f>
        <v>121</v>
      </c>
      <c r="R37" s="38"/>
      <c r="S37" s="38" t="n">
        <f aca="false">(S18+S33)</f>
        <v>15</v>
      </c>
      <c r="T37" s="38" t="n">
        <f aca="false">(T18+T33)</f>
        <v>103</v>
      </c>
      <c r="U37" s="38" t="n">
        <f aca="false">(U18+U33)</f>
        <v>94</v>
      </c>
      <c r="V37" s="38" t="n">
        <f aca="false">(V18+W18+V33)</f>
        <v>122</v>
      </c>
      <c r="W37" s="38"/>
      <c r="X37" s="38" t="n">
        <f aca="false">(X18+X33)</f>
        <v>51</v>
      </c>
      <c r="Y37" s="38" t="n">
        <f aca="false">(Y18+Y33)</f>
        <v>82</v>
      </c>
      <c r="Z37" s="38" t="n">
        <f aca="false">(Z18+Z33)</f>
        <v>37</v>
      </c>
      <c r="AA37" s="38" t="n">
        <f aca="false">(AA18+AA33)</f>
        <v>3</v>
      </c>
      <c r="AB37" s="38" t="n">
        <f aca="false">(AB18+AB33)</f>
        <v>30</v>
      </c>
      <c r="AC37" s="39" t="n">
        <f aca="false">SUM(B37:AB37)</f>
        <v>5251</v>
      </c>
    </row>
    <row r="38" customFormat="false" ht="18" hidden="false" customHeight="true" outlineLevel="0" collapsed="false">
      <c r="A38" s="31" t="s">
        <v>60</v>
      </c>
      <c r="B38" s="32" t="n">
        <f aca="false">(B37/$AC37)</f>
        <v>0.0262807084364883</v>
      </c>
      <c r="C38" s="33" t="n">
        <f aca="false">(C37/$AC37)</f>
        <v>0.0809369643877357</v>
      </c>
      <c r="D38" s="33" t="n">
        <f aca="false">(D37/$AC37)</f>
        <v>0.00571319748619311</v>
      </c>
      <c r="E38" s="33" t="n">
        <f aca="false">(E37/$AC37)</f>
        <v>0.0238049895258046</v>
      </c>
      <c r="F38" s="64" t="n">
        <f aca="false">(F37/$AC37)</f>
        <v>0.0717958484098267</v>
      </c>
      <c r="G38" s="64" t="n">
        <f aca="false">(G37/$AC37)</f>
        <v>0.0584650542753761</v>
      </c>
      <c r="H38" s="33"/>
      <c r="I38" s="33" t="n">
        <f aca="false">(I37/$AC37)</f>
        <v>0.143972576652066</v>
      </c>
      <c r="J38" s="33"/>
      <c r="K38" s="33" t="n">
        <f aca="false">(K37/$AC37)</f>
        <v>0.109122071986288</v>
      </c>
      <c r="L38" s="33" t="n">
        <f aca="false">(L37/$AC37)</f>
        <v>0.00704627689963816</v>
      </c>
      <c r="M38" s="33" t="n">
        <f aca="false">(M37/$AC37)</f>
        <v>0.00457055798895448</v>
      </c>
      <c r="N38" s="33" t="n">
        <f aca="false">(N37/$AC37)</f>
        <v>0.321081698724053</v>
      </c>
      <c r="O38" s="33" t="n">
        <f aca="false">(O37/$AC37)</f>
        <v>0.0150447533803085</v>
      </c>
      <c r="P38" s="33" t="n">
        <f aca="false">(P37/$AC37)</f>
        <v>0.00685583698343173</v>
      </c>
      <c r="Q38" s="33" t="n">
        <f aca="false">(Q37/$AC37)</f>
        <v>0.0230432298609789</v>
      </c>
      <c r="R38" s="33"/>
      <c r="S38" s="33" t="n">
        <f aca="false">(S37/$AC37)</f>
        <v>0.00285659874309655</v>
      </c>
      <c r="T38" s="33" t="n">
        <f aca="false">(T37/$AC37)</f>
        <v>0.019615311369263</v>
      </c>
      <c r="U38" s="33" t="n">
        <f aca="false">(U37/$AC37)</f>
        <v>0.0179013521234051</v>
      </c>
      <c r="V38" s="33" t="n">
        <f aca="false">(V37/$AC37)</f>
        <v>0.0232336697771853</v>
      </c>
      <c r="W38" s="33"/>
      <c r="X38" s="33" t="n">
        <f aca="false">(X37/$AC37)</f>
        <v>0.00971243572652828</v>
      </c>
      <c r="Y38" s="33" t="n">
        <f aca="false">(Y37/$AC37)</f>
        <v>0.0156160731289278</v>
      </c>
      <c r="Z38" s="33" t="n">
        <f aca="false">(Z37/$AC37)</f>
        <v>0.00704627689963816</v>
      </c>
      <c r="AA38" s="33" t="n">
        <f aca="false">(AA37/$AC37)</f>
        <v>0.000571319748619311</v>
      </c>
      <c r="AB38" s="33" t="n">
        <f aca="false">(AB37/$AC37)</f>
        <v>0.00571319748619311</v>
      </c>
      <c r="AC38" s="35" t="n">
        <f aca="false">SUM(B38:AB38)</f>
        <v>1</v>
      </c>
    </row>
  </sheetData>
  <mergeCells count="30">
    <mergeCell ref="H4:J4"/>
    <mergeCell ref="Q4:R4"/>
    <mergeCell ref="V4:W4"/>
    <mergeCell ref="AC4:AC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  <mergeCell ref="H22:J22"/>
    <mergeCell ref="Q22:R22"/>
    <mergeCell ref="V22:W2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5:24:13Z</dcterms:created>
  <dc:creator>Barbara Kastner</dc:creator>
  <dc:description/>
  <dc:language>en-US</dc:language>
  <cp:lastModifiedBy>Our Valued Customer</cp:lastModifiedBy>
  <cp:revision>0</cp:revision>
  <dc:subject>Dr. Arbeit</dc:subject>
  <dc:title>Fachgebiete Fremdsprachen</dc:title>
</cp:coreProperties>
</file>